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4.0117052915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4.011705381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011705450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4.011705501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4.0117055671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4.011705679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